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47363"/>
        <c:axId val="74470593"/>
      </c:scatterChart>
      <c:valAx>
        <c:axId val="41747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593"/>
        <c:crossesAt val="0"/>
        <c:crossBetween val="midCat"/>
      </c:valAx>
      <c:valAx>
        <c:axId val="74470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32780"/>
        <c:axId val="95142998"/>
      </c:scatterChart>
      <c:valAx>
        <c:axId val="62732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998"/>
        <c:crossesAt val="0"/>
        <c:crossBetween val="midCat"/>
      </c:valAx>
      <c:valAx>
        <c:axId val="95142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