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13452"/>
        <c:axId val="40528182"/>
      </c:barChart>
      <c:catAx>
        <c:axId val="908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82"/>
        <c:auto val="1"/>
        <c:lblAlgn val="ctr"/>
        <c:lblOffset val="100"/>
        <c:noMultiLvlLbl val="0"/>
      </c:catAx>
      <c:valAx>
        <c:axId val="405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5724"/>
        <c:axId val="75756574"/>
      </c:barChart>
      <c:catAx>
        <c:axId val="758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74"/>
        <c:auto val="1"/>
        <c:lblAlgn val="ctr"/>
        <c:lblOffset val="100"/>
        <c:noMultiLvlLbl val="0"/>
      </c:catAx>
      <c:valAx>
        <c:axId val="757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7114"/>
        <c:axId val="6394586"/>
      </c:barChart>
      <c:catAx>
        <c:axId val="326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86"/>
        <c:auto val="1"/>
        <c:lblAlgn val="ctr"/>
        <c:lblOffset val="100"/>
        <c:noMultiLvlLbl val="0"/>
      </c:catAx>
      <c:valAx>
        <c:axId val="63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8253"/>
        <c:axId val="78395556"/>
      </c:barChart>
      <c:catAx>
        <c:axId val="264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56"/>
        <c:auto val="1"/>
        <c:lblAlgn val="ctr"/>
        <c:lblOffset val="100"/>
        <c:noMultiLvlLbl val="0"/>
      </c:catAx>
      <c:valAx>
        <c:axId val="783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07959"/>
        <c:axId val="16064627"/>
      </c:barChart>
      <c:catAx>
        <c:axId val="513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627"/>
        <c:auto val="1"/>
        <c:lblAlgn val="ctr"/>
        <c:lblOffset val="100"/>
        <c:noMultiLvlLbl val="0"/>
      </c:catAx>
      <c:valAx>
        <c:axId val="160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53632"/>
        <c:axId val="90537107"/>
      </c:barChart>
      <c:catAx>
        <c:axId val="818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07"/>
        <c:auto val="1"/>
        <c:lblAlgn val="ctr"/>
        <c:lblOffset val="100"/>
        <c:noMultiLvlLbl val="0"/>
      </c:catAx>
      <c:valAx>
        <c:axId val="905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6003"/>
        <c:axId val="85466219"/>
      </c:barChart>
      <c:catAx>
        <c:axId val="854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219"/>
        <c:auto val="1"/>
        <c:lblAlgn val="ctr"/>
        <c:lblOffset val="100"/>
        <c:noMultiLvlLbl val="0"/>
      </c:catAx>
      <c:valAx>
        <c:axId val="854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20009"/>
        <c:axId val="58125011"/>
      </c:barChart>
      <c:catAx>
        <c:axId val="512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11"/>
        <c:auto val="1"/>
        <c:lblAlgn val="ctr"/>
        <c:lblOffset val="100"/>
        <c:noMultiLvlLbl val="0"/>
      </c:catAx>
      <c:valAx>
        <c:axId val="581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74206"/>
        <c:axId val="97844559"/>
      </c:barChart>
      <c:catAx>
        <c:axId val="774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559"/>
        <c:auto val="1"/>
        <c:lblAlgn val="ctr"/>
        <c:lblOffset val="100"/>
        <c:noMultiLvlLbl val="0"/>
      </c:catAx>
      <c:valAx>
        <c:axId val="978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2711"/>
        <c:axId val="71911682"/>
      </c:barChart>
      <c:catAx>
        <c:axId val="755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82"/>
        <c:auto val="1"/>
        <c:lblAlgn val="ctr"/>
        <c:lblOffset val="100"/>
        <c:noMultiLvlLbl val="0"/>
      </c:catAx>
      <c:valAx>
        <c:axId val="719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2147"/>
        <c:axId val="47084629"/>
      </c:barChart>
      <c:catAx>
        <c:axId val="769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29"/>
        <c:auto val="1"/>
        <c:lblAlgn val="ctr"/>
        <c:lblOffset val="100"/>
        <c:noMultiLvlLbl val="0"/>
      </c:catAx>
      <c:valAx>
        <c:axId val="470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0156"/>
        <c:axId val="39366458"/>
      </c:barChart>
      <c:catAx>
        <c:axId val="297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458"/>
        <c:auto val="1"/>
        <c:lblAlgn val="ctr"/>
        <c:lblOffset val="100"/>
        <c:noMultiLvlLbl val="0"/>
      </c:catAx>
      <c:valAx>
        <c:axId val="393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8011"/>
        <c:axId val="68719996"/>
      </c:barChart>
      <c:catAx>
        <c:axId val="614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96"/>
        <c:auto val="1"/>
        <c:lblAlgn val="ctr"/>
        <c:lblOffset val="100"/>
        <c:noMultiLvlLbl val="0"/>
      </c:catAx>
      <c:valAx>
        <c:axId val="687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0918"/>
        <c:axId val="66286713"/>
      </c:barChart>
      <c:catAx>
        <c:axId val="307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713"/>
        <c:auto val="1"/>
        <c:lblAlgn val="ctr"/>
        <c:lblOffset val="100"/>
        <c:noMultiLvlLbl val="0"/>
      </c:catAx>
      <c:valAx>
        <c:axId val="662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6358"/>
        <c:axId val="94818828"/>
      </c:barChart>
      <c:catAx>
        <c:axId val="645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28"/>
        <c:auto val="1"/>
        <c:lblAlgn val="ctr"/>
        <c:lblOffset val="100"/>
        <c:noMultiLvlLbl val="0"/>
      </c:catAx>
      <c:valAx>
        <c:axId val="948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8203"/>
        <c:axId val="63704810"/>
      </c:barChart>
      <c:catAx>
        <c:axId val="445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810"/>
        <c:auto val="1"/>
        <c:lblAlgn val="ctr"/>
        <c:lblOffset val="100"/>
        <c:noMultiLvlLbl val="0"/>
      </c:catAx>
      <c:valAx>
        <c:axId val="637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3679"/>
        <c:axId val="18051314"/>
      </c:barChart>
      <c:catAx>
        <c:axId val="282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14"/>
        <c:auto val="1"/>
        <c:lblAlgn val="ctr"/>
        <c:lblOffset val="100"/>
        <c:noMultiLvlLbl val="0"/>
      </c:catAx>
      <c:valAx>
        <c:axId val="180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39053"/>
        <c:axId val="73801368"/>
      </c:barChart>
      <c:catAx>
        <c:axId val="892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68"/>
        <c:auto val="1"/>
        <c:lblAlgn val="ctr"/>
        <c:lblOffset val="100"/>
        <c:noMultiLvlLbl val="0"/>
      </c:catAx>
      <c:valAx>
        <c:axId val="738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