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36612"/>
        <c:axId val="57525219"/>
      </c:scatterChart>
      <c:valAx>
        <c:axId val="66336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219"/>
        <c:crossesAt val="0"/>
        <c:crossBetween val="midCat"/>
      </c:valAx>
      <c:valAx>
        <c:axId val="57525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34454"/>
        <c:axId val="84763520"/>
      </c:scatterChart>
      <c:valAx>
        <c:axId val="13534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520"/>
        <c:crossesAt val="0"/>
        <c:crossBetween val="midCat"/>
      </c:valAx>
      <c:valAx>
        <c:axId val="84763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64677"/>
        <c:axId val="16336884"/>
      </c:scatterChart>
      <c:valAx>
        <c:axId val="39664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884"/>
        <c:crossesAt val="0"/>
        <c:crossBetween val="midCat"/>
      </c:valAx>
      <c:valAx>
        <c:axId val="16336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4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55706"/>
        <c:axId val="92547288"/>
      </c:scatterChart>
      <c:valAx>
        <c:axId val="68655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288"/>
        <c:crossesAt val="0"/>
        <c:crossBetween val="midCat"/>
      </c:valAx>
      <c:valAx>
        <c:axId val="92547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