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90686"/>
        <c:axId val="79821933"/>
      </c:scatterChart>
      <c:valAx>
        <c:axId val="12490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1933"/>
        <c:crossesAt val="0"/>
        <c:crossBetween val="midCat"/>
      </c:valAx>
      <c:valAx>
        <c:axId val="7982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35640"/>
        <c:axId val="35916549"/>
      </c:scatterChart>
      <c:valAx>
        <c:axId val="6373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549"/>
        <c:crossesAt val="0"/>
        <c:crossBetween val="midCat"/>
      </c:valAx>
      <c:valAx>
        <c:axId val="35916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448630"/>
        <c:axId val="11925150"/>
      </c:scatterChart>
      <c:valAx>
        <c:axId val="49448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150"/>
        <c:crossesAt val="0"/>
        <c:crossBetween val="midCat"/>
      </c:valAx>
      <c:valAx>
        <c:axId val="11925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379913"/>
        <c:axId val="98908800"/>
      </c:scatterChart>
      <c:valAx>
        <c:axId val="40379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800"/>
        <c:crossesAt val="0"/>
        <c:crossBetween val="midCat"/>
      </c:valAx>
      <c:valAx>
        <c:axId val="9890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