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914720"/>
        <c:axId val="47341020"/>
      </c:barChart>
      <c:catAx>
        <c:axId val="559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20"/>
        <c:auto val="1"/>
        <c:lblAlgn val="ctr"/>
        <c:lblOffset val="100"/>
        <c:noMultiLvlLbl val="0"/>
      </c:catAx>
      <c:valAx>
        <c:axId val="473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62188"/>
        <c:axId val="88918340"/>
      </c:barChart>
      <c:catAx>
        <c:axId val="932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340"/>
        <c:auto val="1"/>
        <c:lblAlgn val="ctr"/>
        <c:lblOffset val="100"/>
        <c:noMultiLvlLbl val="0"/>
      </c:catAx>
      <c:valAx>
        <c:axId val="889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4533"/>
        <c:axId val="24990664"/>
      </c:barChart>
      <c:catAx>
        <c:axId val="683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664"/>
        <c:auto val="1"/>
        <c:lblAlgn val="ctr"/>
        <c:lblOffset val="100"/>
        <c:noMultiLvlLbl val="0"/>
      </c:catAx>
      <c:valAx>
        <c:axId val="2499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20400"/>
        <c:axId val="4443695"/>
      </c:barChart>
      <c:catAx>
        <c:axId val="272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95"/>
        <c:auto val="1"/>
        <c:lblAlgn val="ctr"/>
        <c:lblOffset val="100"/>
        <c:noMultiLvlLbl val="0"/>
      </c:catAx>
      <c:valAx>
        <c:axId val="444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86402"/>
        <c:axId val="72299972"/>
      </c:barChart>
      <c:catAx>
        <c:axId val="9078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972"/>
        <c:auto val="1"/>
        <c:lblAlgn val="ctr"/>
        <c:lblOffset val="100"/>
        <c:noMultiLvlLbl val="0"/>
      </c:catAx>
      <c:valAx>
        <c:axId val="7229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08679"/>
        <c:axId val="49883571"/>
      </c:barChart>
      <c:catAx>
        <c:axId val="9390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571"/>
        <c:auto val="1"/>
        <c:lblAlgn val="ctr"/>
        <c:lblOffset val="100"/>
        <c:noMultiLvlLbl val="0"/>
      </c:catAx>
      <c:valAx>
        <c:axId val="498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3109"/>
        <c:axId val="71226552"/>
      </c:barChart>
      <c:catAx>
        <c:axId val="1146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552"/>
        <c:auto val="1"/>
        <c:lblAlgn val="ctr"/>
        <c:lblOffset val="100"/>
        <c:noMultiLvlLbl val="0"/>
      </c:catAx>
      <c:valAx>
        <c:axId val="7122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47356"/>
        <c:axId val="22567492"/>
      </c:barChart>
      <c:catAx>
        <c:axId val="988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92"/>
        <c:auto val="1"/>
        <c:lblAlgn val="ctr"/>
        <c:lblOffset val="100"/>
        <c:noMultiLvlLbl val="0"/>
      </c:catAx>
      <c:valAx>
        <c:axId val="2256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40139"/>
        <c:axId val="1684018"/>
      </c:barChart>
      <c:catAx>
        <c:axId val="3074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18"/>
        <c:auto val="1"/>
        <c:lblAlgn val="ctr"/>
        <c:lblOffset val="100"/>
        <c:noMultiLvlLbl val="0"/>
      </c:catAx>
      <c:valAx>
        <c:axId val="168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60260"/>
        <c:axId val="7684373"/>
      </c:barChart>
      <c:catAx>
        <c:axId val="631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373"/>
        <c:auto val="1"/>
        <c:lblAlgn val="ctr"/>
        <c:lblOffset val="100"/>
        <c:noMultiLvlLbl val="0"/>
      </c:catAx>
      <c:valAx>
        <c:axId val="768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71898"/>
        <c:axId val="38998448"/>
      </c:barChart>
      <c:catAx>
        <c:axId val="2787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448"/>
        <c:auto val="1"/>
        <c:lblAlgn val="ctr"/>
        <c:lblOffset val="100"/>
        <c:noMultiLvlLbl val="0"/>
      </c:catAx>
      <c:valAx>
        <c:axId val="389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08259"/>
        <c:axId val="15878776"/>
      </c:barChart>
      <c:catAx>
        <c:axId val="8720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776"/>
        <c:auto val="1"/>
        <c:lblAlgn val="ctr"/>
        <c:lblOffset val="100"/>
        <c:noMultiLvlLbl val="0"/>
      </c:catAx>
      <c:valAx>
        <c:axId val="1587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98957"/>
        <c:axId val="99305280"/>
      </c:barChart>
      <c:catAx>
        <c:axId val="8419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5280"/>
        <c:auto val="1"/>
        <c:lblAlgn val="ctr"/>
        <c:lblOffset val="100"/>
        <c:noMultiLvlLbl val="0"/>
      </c:catAx>
      <c:valAx>
        <c:axId val="9930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46069"/>
        <c:axId val="60312521"/>
      </c:barChart>
      <c:catAx>
        <c:axId val="751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521"/>
        <c:auto val="1"/>
        <c:lblAlgn val="ctr"/>
        <c:lblOffset val="100"/>
        <c:noMultiLvlLbl val="0"/>
      </c:catAx>
      <c:valAx>
        <c:axId val="603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777098"/>
        <c:axId val="93223024"/>
      </c:barChart>
      <c:catAx>
        <c:axId val="7277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3024"/>
        <c:auto val="1"/>
        <c:lblAlgn val="ctr"/>
        <c:lblOffset val="100"/>
        <c:noMultiLvlLbl val="0"/>
      </c:catAx>
      <c:valAx>
        <c:axId val="932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435"/>
        <c:axId val="17443987"/>
      </c:barChart>
      <c:catAx>
        <c:axId val="873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987"/>
        <c:auto val="1"/>
        <c:lblAlgn val="ctr"/>
        <c:lblOffset val="100"/>
        <c:noMultiLvlLbl val="0"/>
      </c:catAx>
      <c:valAx>
        <c:axId val="1744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669366"/>
        <c:axId val="42698154"/>
      </c:barChart>
      <c:catAx>
        <c:axId val="9366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8154"/>
        <c:auto val="1"/>
        <c:lblAlgn val="ctr"/>
        <c:lblOffset val="100"/>
        <c:noMultiLvlLbl val="0"/>
      </c:catAx>
      <c:valAx>
        <c:axId val="4269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26061"/>
        <c:axId val="80819911"/>
      </c:barChart>
      <c:catAx>
        <c:axId val="930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911"/>
        <c:auto val="1"/>
        <c:lblAlgn val="ctr"/>
        <c:lblOffset val="100"/>
        <c:noMultiLvlLbl val="0"/>
      </c:catAx>
      <c:valAx>
        <c:axId val="8081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