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962879"/>
        <c:axId val="47494112"/>
      </c:scatterChart>
      <c:valAx>
        <c:axId val="329628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112"/>
        <c:crossesAt val="0"/>
        <c:crossBetween val="midCat"/>
      </c:valAx>
      <c:valAx>
        <c:axId val="47494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8953"/>
        <c:axId val="2710315"/>
      </c:scatterChart>
      <c:valAx>
        <c:axId val="264289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15"/>
        <c:crossesAt val="0"/>
        <c:crossBetween val="midCat"/>
      </c:valAx>
      <c:valAx>
        <c:axId val="2710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7024"/>
        <c:axId val="50128896"/>
      </c:scatterChart>
      <c:valAx>
        <c:axId val="571570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896"/>
        <c:crossesAt val="0"/>
        <c:crossBetween val="midCat"/>
      </c:valAx>
      <c:valAx>
        <c:axId val="50128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9142"/>
        <c:axId val="42160065"/>
      </c:scatterChart>
      <c:valAx>
        <c:axId val="20399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065"/>
        <c:crossesAt val="0"/>
        <c:crossBetween val="midCat"/>
      </c:valAx>
      <c:valAx>
        <c:axId val="42160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3175"/>
        <c:axId val="44110164"/>
      </c:scatterChart>
      <c:valAx>
        <c:axId val="975431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164"/>
        <c:crossesAt val="0"/>
        <c:crossBetween val="midCat"/>
      </c:valAx>
      <c:valAx>
        <c:axId val="44110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70185"/>
        <c:axId val="5779084"/>
      </c:scatterChart>
      <c:valAx>
        <c:axId val="417701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84"/>
        <c:crossesAt val="0"/>
        <c:crossBetween val="midCat"/>
      </c:valAx>
      <c:valAx>
        <c:axId val="577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68555"/>
        <c:axId val="49045030"/>
      </c:scatterChart>
      <c:valAx>
        <c:axId val="160685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030"/>
        <c:crossesAt val="0"/>
        <c:crossBetween val="midCat"/>
      </c:valAx>
      <c:valAx>
        <c:axId val="49045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54046"/>
        <c:axId val="64506653"/>
      </c:scatterChart>
      <c:valAx>
        <c:axId val="304540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653"/>
        <c:crossesAt val="0"/>
        <c:crossBetween val="midCat"/>
      </c:valAx>
      <c:valAx>
        <c:axId val="64506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89169"/>
        <c:axId val="96151222"/>
      </c:scatterChart>
      <c:valAx>
        <c:axId val="199891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222"/>
        <c:crossesAt val="0"/>
        <c:crossBetween val="midCat"/>
      </c:valAx>
      <c:valAx>
        <c:axId val="9615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41533"/>
        <c:axId val="55685813"/>
      </c:scatterChart>
      <c:valAx>
        <c:axId val="277415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813"/>
        <c:crossesAt val="0"/>
        <c:crossBetween val="midCat"/>
      </c:valAx>
      <c:valAx>
        <c:axId val="5568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74283"/>
        <c:axId val="16909818"/>
      </c:scatterChart>
      <c:valAx>
        <c:axId val="95574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818"/>
        <c:crossesAt val="0"/>
        <c:crossBetween val="midCat"/>
      </c:valAx>
      <c:valAx>
        <c:axId val="1690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041458"/>
        <c:axId val="36159920"/>
      </c:scatterChart>
      <c:valAx>
        <c:axId val="220414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920"/>
        <c:crossesAt val="0"/>
        <c:crossBetween val="midCat"/>
      </c:valAx>
      <c:valAx>
        <c:axId val="3615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