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607542"/>
        <c:axId val="54859929"/>
      </c:scatterChart>
      <c:valAx>
        <c:axId val="786075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929"/>
        <c:crossesAt val="0"/>
        <c:crossBetween val="midCat"/>
      </c:valAx>
      <c:valAx>
        <c:axId val="54859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98925"/>
        <c:axId val="32275126"/>
      </c:scatterChart>
      <c:valAx>
        <c:axId val="388989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126"/>
        <c:crossesAt val="0"/>
        <c:crossBetween val="midCat"/>
      </c:valAx>
      <c:valAx>
        <c:axId val="32275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73276"/>
        <c:axId val="69334010"/>
      </c:scatterChart>
      <c:valAx>
        <c:axId val="672732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010"/>
        <c:crossesAt val="0"/>
        <c:crossBetween val="midCat"/>
      </c:valAx>
      <c:valAx>
        <c:axId val="69334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95083"/>
        <c:axId val="65004854"/>
      </c:scatterChart>
      <c:valAx>
        <c:axId val="584950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854"/>
        <c:crossesAt val="0"/>
        <c:crossBetween val="midCat"/>
      </c:valAx>
      <c:valAx>
        <c:axId val="65004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7914"/>
        <c:axId val="22779097"/>
      </c:scatterChart>
      <c:valAx>
        <c:axId val="74479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097"/>
        <c:crossesAt val="0"/>
        <c:crossBetween val="midCat"/>
      </c:valAx>
      <c:valAx>
        <c:axId val="22779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9137"/>
        <c:axId val="66083088"/>
      </c:scatterChart>
      <c:valAx>
        <c:axId val="46891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088"/>
        <c:crossesAt val="0"/>
        <c:crossBetween val="midCat"/>
      </c:valAx>
      <c:valAx>
        <c:axId val="66083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62305"/>
        <c:axId val="96310754"/>
      </c:scatterChart>
      <c:valAx>
        <c:axId val="134623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754"/>
        <c:crossesAt val="0"/>
        <c:crossBetween val="midCat"/>
      </c:valAx>
      <c:valAx>
        <c:axId val="96310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01751"/>
        <c:axId val="93452371"/>
      </c:scatterChart>
      <c:valAx>
        <c:axId val="814017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371"/>
        <c:crossesAt val="0"/>
        <c:crossBetween val="midCat"/>
      </c:valAx>
      <c:valAx>
        <c:axId val="93452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46603"/>
        <c:axId val="61635042"/>
      </c:scatterChart>
      <c:valAx>
        <c:axId val="788466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042"/>
        <c:crossesAt val="0"/>
        <c:crossBetween val="midCat"/>
      </c:valAx>
      <c:valAx>
        <c:axId val="61635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08841"/>
        <c:axId val="26616189"/>
      </c:scatterChart>
      <c:valAx>
        <c:axId val="589088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189"/>
        <c:crossesAt val="0"/>
        <c:crossBetween val="midCat"/>
      </c:valAx>
      <c:valAx>
        <c:axId val="26616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97269"/>
        <c:axId val="69770205"/>
      </c:scatterChart>
      <c:valAx>
        <c:axId val="656972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205"/>
        <c:crossesAt val="0"/>
        <c:crossBetween val="midCat"/>
      </c:valAx>
      <c:valAx>
        <c:axId val="69770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452485"/>
        <c:axId val="58493449"/>
      </c:scatterChart>
      <c:valAx>
        <c:axId val="434524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449"/>
        <c:crossesAt val="0"/>
        <c:crossBetween val="midCat"/>
      </c:valAx>
      <c:valAx>
        <c:axId val="58493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