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448377"/>
        <c:axId val="28216265"/>
      </c:scatterChart>
      <c:valAx>
        <c:axId val="174483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65"/>
        <c:crossesAt val="0"/>
        <c:crossBetween val="midCat"/>
      </c:valAx>
      <c:valAx>
        <c:axId val="2821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3210"/>
        <c:axId val="31801268"/>
      </c:scatterChart>
      <c:valAx>
        <c:axId val="84413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8"/>
        <c:crossesAt val="0"/>
        <c:crossBetween val="midCat"/>
      </c:valAx>
      <c:valAx>
        <c:axId val="3180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0712"/>
        <c:axId val="94910034"/>
      </c:scatterChart>
      <c:valAx>
        <c:axId val="36460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034"/>
        <c:crossesAt val="0"/>
        <c:crossBetween val="midCat"/>
      </c:valAx>
      <c:valAx>
        <c:axId val="9491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3506"/>
        <c:axId val="97515626"/>
      </c:scatterChart>
      <c:valAx>
        <c:axId val="48433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626"/>
        <c:crossesAt val="0"/>
        <c:crossBetween val="midCat"/>
      </c:valAx>
      <c:valAx>
        <c:axId val="97515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2532"/>
        <c:axId val="82348222"/>
      </c:scatterChart>
      <c:valAx>
        <c:axId val="93952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222"/>
        <c:crossesAt val="0"/>
        <c:crossBetween val="midCat"/>
      </c:valAx>
      <c:valAx>
        <c:axId val="82348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3281"/>
        <c:axId val="74143462"/>
      </c:scatterChart>
      <c:valAx>
        <c:axId val="644932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62"/>
        <c:crossesAt val="0"/>
        <c:crossBetween val="midCat"/>
      </c:valAx>
      <c:valAx>
        <c:axId val="7414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4047"/>
        <c:axId val="79463983"/>
      </c:scatterChart>
      <c:valAx>
        <c:axId val="61584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983"/>
        <c:crossesAt val="0"/>
        <c:crossBetween val="midCat"/>
      </c:valAx>
      <c:valAx>
        <c:axId val="7946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5921"/>
        <c:axId val="40975344"/>
      </c:scatterChart>
      <c:valAx>
        <c:axId val="74415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344"/>
        <c:crossesAt val="0"/>
        <c:crossBetween val="midCat"/>
      </c:valAx>
      <c:valAx>
        <c:axId val="4097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5066"/>
        <c:axId val="62364347"/>
      </c:scatterChart>
      <c:valAx>
        <c:axId val="67365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347"/>
        <c:crossesAt val="0"/>
        <c:crossBetween val="midCat"/>
      </c:valAx>
      <c:valAx>
        <c:axId val="6236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5707"/>
        <c:axId val="27645260"/>
      </c:scatterChart>
      <c:valAx>
        <c:axId val="97755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260"/>
        <c:crossesAt val="0"/>
        <c:crossBetween val="midCat"/>
      </c:valAx>
      <c:valAx>
        <c:axId val="2764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9833"/>
        <c:axId val="89335074"/>
      </c:scatterChart>
      <c:valAx>
        <c:axId val="6149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74"/>
        <c:crossesAt val="0"/>
        <c:crossBetween val="midCat"/>
      </c:valAx>
      <c:valAx>
        <c:axId val="8933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19178"/>
        <c:axId val="18940322"/>
      </c:scatterChart>
      <c:valAx>
        <c:axId val="18819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322"/>
        <c:crossesAt val="0"/>
        <c:crossBetween val="midCat"/>
      </c:valAx>
      <c:valAx>
        <c:axId val="1894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