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5884"/>
        <c:axId val="36031372"/>
      </c:lineChart>
      <c:catAx>
        <c:axId val="3387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372"/>
        <c:crossesAt val="0"/>
        <c:auto val="1"/>
        <c:lblAlgn val="ctr"/>
        <c:lblOffset val="100"/>
        <c:noMultiLvlLbl val="0"/>
      </c:catAx>
      <c:valAx>
        <c:axId val="360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0476"/>
        <c:axId val="64832881"/>
      </c:lineChart>
      <c:catAx>
        <c:axId val="82970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881"/>
        <c:crossesAt val="0"/>
        <c:auto val="1"/>
        <c:lblAlgn val="ctr"/>
        <c:lblOffset val="100"/>
        <c:noMultiLvlLbl val="0"/>
      </c:catAx>
      <c:valAx>
        <c:axId val="648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14741"/>
        <c:axId val="76553920"/>
      </c:lineChart>
      <c:catAx>
        <c:axId val="83014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20"/>
        <c:crossesAt val="0"/>
        <c:auto val="1"/>
        <c:lblAlgn val="ctr"/>
        <c:lblOffset val="100"/>
        <c:noMultiLvlLbl val="0"/>
      </c:catAx>
      <c:valAx>
        <c:axId val="76553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453370"/>
        <c:axId val="45172341"/>
      </c:scatterChart>
      <c:valAx>
        <c:axId val="9245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341"/>
        <c:crossesAt val="0"/>
        <c:crossBetween val="midCat"/>
      </c:valAx>
      <c:valAx>
        <c:axId val="451723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826431"/>
        <c:axId val="92730105"/>
      </c:scatterChart>
      <c:valAx>
        <c:axId val="2782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105"/>
        <c:crossesAt val="0"/>
        <c:crossBetween val="midCat"/>
      </c:valAx>
      <c:valAx>
        <c:axId val="927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