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441021"/>
        <c:axId val="63329937"/>
      </c:barChart>
      <c:catAx>
        <c:axId val="81441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9937"/>
        <c:crossesAt val="0"/>
        <c:auto val="1"/>
        <c:lblAlgn val="ctr"/>
        <c:lblOffset val="100"/>
        <c:noMultiLvlLbl val="0"/>
      </c:catAx>
      <c:valAx>
        <c:axId val="63329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102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697050"/>
        <c:axId val="35466508"/>
      </c:barChart>
      <c:catAx>
        <c:axId val="76697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6508"/>
        <c:crossesAt val="0"/>
        <c:auto val="1"/>
        <c:lblAlgn val="ctr"/>
        <c:lblOffset val="100"/>
        <c:noMultiLvlLbl val="0"/>
      </c:catAx>
      <c:valAx>
        <c:axId val="354665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7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1744028"/>
        <c:axId val="64375989"/>
      </c:barChart>
      <c:catAx>
        <c:axId val="91744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5989"/>
        <c:crossesAt val="0"/>
        <c:auto val="1"/>
        <c:lblAlgn val="ctr"/>
        <c:lblOffset val="100"/>
        <c:noMultiLvlLbl val="0"/>
      </c:catAx>
      <c:valAx>
        <c:axId val="643759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4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530284"/>
        <c:axId val="59432355"/>
      </c:barChart>
      <c:catAx>
        <c:axId val="49530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2355"/>
        <c:crossesAt val="0"/>
        <c:auto val="1"/>
        <c:lblAlgn val="ctr"/>
        <c:lblOffset val="100"/>
        <c:noMultiLvlLbl val="0"/>
      </c:catAx>
      <c:valAx>
        <c:axId val="594323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0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2383631"/>
        <c:axId val="85478382"/>
      </c:barChart>
      <c:catAx>
        <c:axId val="32383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8382"/>
        <c:crossesAt val="0"/>
        <c:auto val="1"/>
        <c:lblAlgn val="ctr"/>
        <c:lblOffset val="100"/>
        <c:noMultiLvlLbl val="0"/>
      </c:catAx>
      <c:valAx>
        <c:axId val="854783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3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980886"/>
        <c:axId val="80765206"/>
      </c:barChart>
      <c:catAx>
        <c:axId val="75980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5206"/>
        <c:crossesAt val="0"/>
        <c:auto val="1"/>
        <c:lblAlgn val="ctr"/>
        <c:lblOffset val="100"/>
        <c:noMultiLvlLbl val="0"/>
      </c:catAx>
      <c:valAx>
        <c:axId val="807652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0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007289"/>
        <c:axId val="21275565"/>
      </c:barChart>
      <c:catAx>
        <c:axId val="31007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5565"/>
        <c:crossesAt val="0"/>
        <c:auto val="1"/>
        <c:lblAlgn val="ctr"/>
        <c:lblOffset val="100"/>
        <c:noMultiLvlLbl val="0"/>
      </c:catAx>
      <c:valAx>
        <c:axId val="212755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7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408788"/>
        <c:axId val="14473270"/>
      </c:barChart>
      <c:catAx>
        <c:axId val="87408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3270"/>
        <c:crossesAt val="0"/>
        <c:auto val="1"/>
        <c:lblAlgn val="ctr"/>
        <c:lblOffset val="100"/>
        <c:noMultiLvlLbl val="0"/>
      </c:catAx>
      <c:valAx>
        <c:axId val="144732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8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