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910633"/>
        <c:axId val="49567098"/>
      </c:barChart>
      <c:catAx>
        <c:axId val="48910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098"/>
        <c:crossesAt val="0"/>
        <c:auto val="1"/>
        <c:lblAlgn val="ctr"/>
        <c:lblOffset val="100"/>
        <c:noMultiLvlLbl val="0"/>
      </c:catAx>
      <c:valAx>
        <c:axId val="49567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06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079610"/>
        <c:axId val="24237630"/>
      </c:barChart>
      <c:catAx>
        <c:axId val="13079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7630"/>
        <c:crossesAt val="0"/>
        <c:auto val="1"/>
        <c:lblAlgn val="ctr"/>
        <c:lblOffset val="100"/>
        <c:noMultiLvlLbl val="0"/>
      </c:catAx>
      <c:valAx>
        <c:axId val="242376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530812"/>
        <c:axId val="23791694"/>
      </c:barChart>
      <c:catAx>
        <c:axId val="98530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1694"/>
        <c:crossesAt val="0"/>
        <c:auto val="1"/>
        <c:lblAlgn val="ctr"/>
        <c:lblOffset val="100"/>
        <c:noMultiLvlLbl val="0"/>
      </c:catAx>
      <c:valAx>
        <c:axId val="237916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072642"/>
        <c:axId val="74496988"/>
      </c:barChart>
      <c:catAx>
        <c:axId val="18072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988"/>
        <c:crossesAt val="0"/>
        <c:auto val="1"/>
        <c:lblAlgn val="ctr"/>
        <c:lblOffset val="100"/>
        <c:noMultiLvlLbl val="0"/>
      </c:catAx>
      <c:valAx>
        <c:axId val="74496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2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124149"/>
        <c:axId val="23905128"/>
      </c:barChart>
      <c:catAx>
        <c:axId val="61124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5128"/>
        <c:crossesAt val="0"/>
        <c:auto val="1"/>
        <c:lblAlgn val="ctr"/>
        <c:lblOffset val="100"/>
        <c:noMultiLvlLbl val="0"/>
      </c:catAx>
      <c:valAx>
        <c:axId val="239051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961039"/>
        <c:axId val="38534922"/>
      </c:barChart>
      <c:catAx>
        <c:axId val="62961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922"/>
        <c:crossesAt val="0"/>
        <c:auto val="1"/>
        <c:lblAlgn val="ctr"/>
        <c:lblOffset val="100"/>
        <c:noMultiLvlLbl val="0"/>
      </c:catAx>
      <c:valAx>
        <c:axId val="385349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1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252142"/>
        <c:axId val="40503588"/>
      </c:barChart>
      <c:catAx>
        <c:axId val="63252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588"/>
        <c:crossesAt val="0"/>
        <c:auto val="1"/>
        <c:lblAlgn val="ctr"/>
        <c:lblOffset val="100"/>
        <c:noMultiLvlLbl val="0"/>
      </c:catAx>
      <c:valAx>
        <c:axId val="405035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866826"/>
        <c:axId val="44159754"/>
      </c:barChart>
      <c:catAx>
        <c:axId val="12866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9754"/>
        <c:crossesAt val="0"/>
        <c:auto val="1"/>
        <c:lblAlgn val="ctr"/>
        <c:lblOffset val="100"/>
        <c:noMultiLvlLbl val="0"/>
      </c:catAx>
      <c:valAx>
        <c:axId val="441597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6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