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09591"/>
        <c:axId val="87602960"/>
      </c:scatterChart>
      <c:valAx>
        <c:axId val="7350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960"/>
        <c:crossesAt val="0"/>
        <c:crossBetween val="midCat"/>
      </c:valAx>
      <c:valAx>
        <c:axId val="8760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40194"/>
        <c:axId val="39920700"/>
      </c:scatterChart>
      <c:valAx>
        <c:axId val="3264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700"/>
        <c:crossesAt val="0"/>
        <c:crossBetween val="midCat"/>
      </c:valAx>
      <c:valAx>
        <c:axId val="3992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13284"/>
        <c:axId val="65326610"/>
      </c:scatterChart>
      <c:valAx>
        <c:axId val="6381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610"/>
        <c:crossesAt val="0"/>
        <c:crossBetween val="midCat"/>
      </c:valAx>
      <c:valAx>
        <c:axId val="6532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24973"/>
        <c:axId val="65651518"/>
      </c:scatterChart>
      <c:valAx>
        <c:axId val="5742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518"/>
        <c:crossesAt val="0"/>
        <c:crossBetween val="midCat"/>
      </c:valAx>
      <c:valAx>
        <c:axId val="6565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