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0361"/>
        <c:axId val="76869211"/>
      </c:barChart>
      <c:catAx>
        <c:axId val="8760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211"/>
        <c:auto val="1"/>
        <c:lblAlgn val="ctr"/>
        <c:lblOffset val="100"/>
        <c:noMultiLvlLbl val="0"/>
      </c:catAx>
      <c:valAx>
        <c:axId val="768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33451"/>
        <c:axId val="32144915"/>
      </c:barChart>
      <c:catAx>
        <c:axId val="289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915"/>
        <c:auto val="1"/>
        <c:lblAlgn val="ctr"/>
        <c:lblOffset val="100"/>
        <c:noMultiLvlLbl val="0"/>
      </c:catAx>
      <c:valAx>
        <c:axId val="321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88566"/>
        <c:axId val="3485508"/>
      </c:barChart>
      <c:catAx>
        <c:axId val="258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08"/>
        <c:auto val="1"/>
        <c:lblAlgn val="ctr"/>
        <c:lblOffset val="100"/>
        <c:noMultiLvlLbl val="0"/>
      </c:catAx>
      <c:valAx>
        <c:axId val="34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91689"/>
        <c:axId val="2175994"/>
      </c:barChart>
      <c:catAx>
        <c:axId val="156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94"/>
        <c:auto val="1"/>
        <c:lblAlgn val="ctr"/>
        <c:lblOffset val="100"/>
        <c:noMultiLvlLbl val="0"/>
      </c:catAx>
      <c:valAx>
        <c:axId val="21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78582"/>
        <c:axId val="53859220"/>
      </c:barChart>
      <c:catAx>
        <c:axId val="872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220"/>
        <c:auto val="1"/>
        <c:lblAlgn val="ctr"/>
        <c:lblOffset val="100"/>
        <c:noMultiLvlLbl val="0"/>
      </c:catAx>
      <c:valAx>
        <c:axId val="538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14146"/>
        <c:axId val="87005699"/>
      </c:barChart>
      <c:catAx>
        <c:axId val="5551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699"/>
        <c:auto val="1"/>
        <c:lblAlgn val="ctr"/>
        <c:lblOffset val="100"/>
        <c:noMultiLvlLbl val="0"/>
      </c:catAx>
      <c:valAx>
        <c:axId val="870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8411"/>
        <c:axId val="92786214"/>
      </c:barChart>
      <c:catAx>
        <c:axId val="996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214"/>
        <c:auto val="1"/>
        <c:lblAlgn val="ctr"/>
        <c:lblOffset val="100"/>
        <c:noMultiLvlLbl val="0"/>
      </c:catAx>
      <c:valAx>
        <c:axId val="927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76128"/>
        <c:axId val="96649729"/>
      </c:barChart>
      <c:catAx>
        <c:axId val="107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729"/>
        <c:auto val="1"/>
        <c:lblAlgn val="ctr"/>
        <c:lblOffset val="100"/>
        <c:noMultiLvlLbl val="0"/>
      </c:catAx>
      <c:valAx>
        <c:axId val="966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395"/>
        <c:axId val="12767380"/>
      </c:barChart>
      <c:catAx>
        <c:axId val="6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80"/>
        <c:auto val="1"/>
        <c:lblAlgn val="ctr"/>
        <c:lblOffset val="100"/>
        <c:noMultiLvlLbl val="0"/>
      </c:catAx>
      <c:valAx>
        <c:axId val="127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73744"/>
        <c:axId val="81029570"/>
      </c:barChart>
      <c:catAx>
        <c:axId val="202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570"/>
        <c:auto val="1"/>
        <c:lblAlgn val="ctr"/>
        <c:lblOffset val="100"/>
        <c:noMultiLvlLbl val="0"/>
      </c:catAx>
      <c:valAx>
        <c:axId val="810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39616"/>
        <c:axId val="42039867"/>
      </c:barChart>
      <c:catAx>
        <c:axId val="783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67"/>
        <c:auto val="1"/>
        <c:lblAlgn val="ctr"/>
        <c:lblOffset val="100"/>
        <c:noMultiLvlLbl val="0"/>
      </c:catAx>
      <c:valAx>
        <c:axId val="420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6795"/>
        <c:axId val="75338681"/>
      </c:barChart>
      <c:catAx>
        <c:axId val="473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681"/>
        <c:auto val="1"/>
        <c:lblAlgn val="ctr"/>
        <c:lblOffset val="100"/>
        <c:noMultiLvlLbl val="0"/>
      </c:catAx>
      <c:valAx>
        <c:axId val="753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23637"/>
        <c:axId val="85069562"/>
      </c:barChart>
      <c:catAx>
        <c:axId val="3332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562"/>
        <c:auto val="1"/>
        <c:lblAlgn val="ctr"/>
        <c:lblOffset val="100"/>
        <c:noMultiLvlLbl val="0"/>
      </c:catAx>
      <c:valAx>
        <c:axId val="850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86783"/>
        <c:axId val="99517606"/>
      </c:barChart>
      <c:catAx>
        <c:axId val="967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606"/>
        <c:auto val="1"/>
        <c:lblAlgn val="ctr"/>
        <c:lblOffset val="100"/>
        <c:noMultiLvlLbl val="0"/>
      </c:catAx>
      <c:valAx>
        <c:axId val="995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41785"/>
        <c:axId val="29729746"/>
      </c:barChart>
      <c:catAx>
        <c:axId val="750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746"/>
        <c:auto val="1"/>
        <c:lblAlgn val="ctr"/>
        <c:lblOffset val="100"/>
        <c:noMultiLvlLbl val="0"/>
      </c:catAx>
      <c:valAx>
        <c:axId val="297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4707"/>
        <c:axId val="97503069"/>
      </c:barChart>
      <c:catAx>
        <c:axId val="876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069"/>
        <c:auto val="1"/>
        <c:lblAlgn val="ctr"/>
        <c:lblOffset val="100"/>
        <c:noMultiLvlLbl val="0"/>
      </c:catAx>
      <c:valAx>
        <c:axId val="975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92164"/>
        <c:axId val="57593379"/>
      </c:barChart>
      <c:catAx>
        <c:axId val="118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379"/>
        <c:auto val="1"/>
        <c:lblAlgn val="ctr"/>
        <c:lblOffset val="100"/>
        <c:noMultiLvlLbl val="0"/>
      </c:catAx>
      <c:valAx>
        <c:axId val="575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9261"/>
        <c:axId val="80764497"/>
      </c:barChart>
      <c:catAx>
        <c:axId val="8666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497"/>
        <c:auto val="1"/>
        <c:lblAlgn val="ctr"/>
        <c:lblOffset val="100"/>
        <c:noMultiLvlLbl val="0"/>
      </c:catAx>
      <c:valAx>
        <c:axId val="807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