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575530"/>
        <c:axId val="60254941"/>
      </c:barChart>
      <c:catAx>
        <c:axId val="26575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4941"/>
        <c:auto val="1"/>
        <c:lblAlgn val="ctr"/>
        <c:lblOffset val="100"/>
        <c:noMultiLvlLbl val="0"/>
      </c:catAx>
      <c:valAx>
        <c:axId val="6025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5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605726"/>
        <c:axId val="84552630"/>
      </c:barChart>
      <c:catAx>
        <c:axId val="99605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2630"/>
        <c:auto val="1"/>
        <c:lblAlgn val="ctr"/>
        <c:lblOffset val="100"/>
        <c:noMultiLvlLbl val="0"/>
      </c:catAx>
      <c:valAx>
        <c:axId val="84552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5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309811"/>
        <c:axId val="91172814"/>
      </c:barChart>
      <c:catAx>
        <c:axId val="69309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2814"/>
        <c:auto val="1"/>
        <c:lblAlgn val="ctr"/>
        <c:lblOffset val="100"/>
        <c:noMultiLvlLbl val="0"/>
      </c:catAx>
      <c:valAx>
        <c:axId val="9117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9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380226"/>
        <c:axId val="95368958"/>
      </c:barChart>
      <c:catAx>
        <c:axId val="74380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8958"/>
        <c:auto val="1"/>
        <c:lblAlgn val="ctr"/>
        <c:lblOffset val="100"/>
        <c:noMultiLvlLbl val="0"/>
      </c:catAx>
      <c:valAx>
        <c:axId val="9536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0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506925"/>
        <c:axId val="524486"/>
      </c:barChart>
      <c:catAx>
        <c:axId val="34506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86"/>
        <c:auto val="1"/>
        <c:lblAlgn val="ctr"/>
        <c:lblOffset val="100"/>
        <c:noMultiLvlLbl val="0"/>
      </c:catAx>
      <c:valAx>
        <c:axId val="52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6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313192"/>
        <c:axId val="6261937"/>
      </c:barChart>
      <c:catAx>
        <c:axId val="43313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937"/>
        <c:auto val="1"/>
        <c:lblAlgn val="ctr"/>
        <c:lblOffset val="100"/>
        <c:noMultiLvlLbl val="0"/>
      </c:catAx>
      <c:valAx>
        <c:axId val="626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3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662537"/>
        <c:axId val="90452970"/>
      </c:barChart>
      <c:catAx>
        <c:axId val="90662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2970"/>
        <c:auto val="1"/>
        <c:lblAlgn val="ctr"/>
        <c:lblOffset val="100"/>
        <c:noMultiLvlLbl val="0"/>
      </c:catAx>
      <c:valAx>
        <c:axId val="9045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2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282895"/>
        <c:axId val="30386830"/>
      </c:barChart>
      <c:catAx>
        <c:axId val="96282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6830"/>
        <c:auto val="1"/>
        <c:lblAlgn val="ctr"/>
        <c:lblOffset val="100"/>
        <c:noMultiLvlLbl val="0"/>
      </c:catAx>
      <c:valAx>
        <c:axId val="3038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2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280660"/>
        <c:axId val="43008462"/>
      </c:barChart>
      <c:catAx>
        <c:axId val="36280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8462"/>
        <c:auto val="1"/>
        <c:lblAlgn val="ctr"/>
        <c:lblOffset val="100"/>
        <c:noMultiLvlLbl val="0"/>
      </c:catAx>
      <c:valAx>
        <c:axId val="4300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0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296860"/>
        <c:axId val="58926862"/>
      </c:barChart>
      <c:catAx>
        <c:axId val="27296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6862"/>
        <c:auto val="1"/>
        <c:lblAlgn val="ctr"/>
        <c:lblOffset val="100"/>
        <c:noMultiLvlLbl val="0"/>
      </c:catAx>
      <c:valAx>
        <c:axId val="5892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6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179872"/>
        <c:axId val="65469572"/>
      </c:barChart>
      <c:catAx>
        <c:axId val="59179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9572"/>
        <c:auto val="1"/>
        <c:lblAlgn val="ctr"/>
        <c:lblOffset val="100"/>
        <c:noMultiLvlLbl val="0"/>
      </c:catAx>
      <c:valAx>
        <c:axId val="6546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9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208746"/>
        <c:axId val="44803331"/>
      </c:barChart>
      <c:catAx>
        <c:axId val="17208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3331"/>
        <c:auto val="1"/>
        <c:lblAlgn val="ctr"/>
        <c:lblOffset val="100"/>
        <c:noMultiLvlLbl val="0"/>
      </c:catAx>
      <c:valAx>
        <c:axId val="4480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8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959608"/>
        <c:axId val="28058813"/>
      </c:barChart>
      <c:catAx>
        <c:axId val="11959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8813"/>
        <c:auto val="1"/>
        <c:lblAlgn val="ctr"/>
        <c:lblOffset val="100"/>
        <c:noMultiLvlLbl val="0"/>
      </c:catAx>
      <c:valAx>
        <c:axId val="2805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9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563179"/>
        <c:axId val="77828174"/>
      </c:barChart>
      <c:catAx>
        <c:axId val="55563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8174"/>
        <c:auto val="1"/>
        <c:lblAlgn val="ctr"/>
        <c:lblOffset val="100"/>
        <c:noMultiLvlLbl val="0"/>
      </c:catAx>
      <c:valAx>
        <c:axId val="7782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3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250436"/>
        <c:axId val="90073233"/>
      </c:barChart>
      <c:catAx>
        <c:axId val="89250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3233"/>
        <c:auto val="1"/>
        <c:lblAlgn val="ctr"/>
        <c:lblOffset val="100"/>
        <c:noMultiLvlLbl val="0"/>
      </c:catAx>
      <c:valAx>
        <c:axId val="9007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0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104948"/>
        <c:axId val="9174186"/>
      </c:barChart>
      <c:catAx>
        <c:axId val="34104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186"/>
        <c:auto val="1"/>
        <c:lblAlgn val="ctr"/>
        <c:lblOffset val="100"/>
        <c:noMultiLvlLbl val="0"/>
      </c:catAx>
      <c:valAx>
        <c:axId val="917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4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16233"/>
        <c:axId val="37166342"/>
      </c:barChart>
      <c:catAx>
        <c:axId val="4616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6342"/>
        <c:auto val="1"/>
        <c:lblAlgn val="ctr"/>
        <c:lblOffset val="100"/>
        <c:noMultiLvlLbl val="0"/>
      </c:catAx>
      <c:valAx>
        <c:axId val="3716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611873"/>
        <c:axId val="28548000"/>
      </c:barChart>
      <c:catAx>
        <c:axId val="14611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8000"/>
        <c:auto val="1"/>
        <c:lblAlgn val="ctr"/>
        <c:lblOffset val="100"/>
        <c:noMultiLvlLbl val="0"/>
      </c:catAx>
      <c:valAx>
        <c:axId val="2854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1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