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85241"/>
        <c:axId val="40135115"/>
      </c:scatterChart>
      <c:valAx>
        <c:axId val="2718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15"/>
        <c:crossesAt val="0"/>
        <c:crossBetween val="midCat"/>
      </c:valAx>
      <c:valAx>
        <c:axId val="4013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5858"/>
        <c:axId val="36714241"/>
      </c:scatterChart>
      <c:valAx>
        <c:axId val="8889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241"/>
        <c:crossesAt val="0"/>
        <c:crossBetween val="midCat"/>
      </c:valAx>
      <c:valAx>
        <c:axId val="3671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33782"/>
        <c:axId val="31950826"/>
      </c:scatterChart>
      <c:valAx>
        <c:axId val="9023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26"/>
        <c:crossesAt val="0"/>
        <c:crossBetween val="midCat"/>
      </c:valAx>
      <c:valAx>
        <c:axId val="3195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6807"/>
        <c:axId val="83658538"/>
      </c:scatterChart>
      <c:valAx>
        <c:axId val="9125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538"/>
        <c:crossesAt val="0"/>
        <c:crossBetween val="midCat"/>
      </c:valAx>
      <c:valAx>
        <c:axId val="8365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