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36277"/>
        <c:axId val="84446730"/>
      </c:barChart>
      <c:catAx>
        <c:axId val="801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30"/>
        <c:auto val="1"/>
        <c:lblAlgn val="ctr"/>
        <c:lblOffset val="100"/>
        <c:noMultiLvlLbl val="0"/>
      </c:catAx>
      <c:valAx>
        <c:axId val="844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82968"/>
        <c:axId val="67316567"/>
      </c:barChart>
      <c:catAx>
        <c:axId val="585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567"/>
        <c:auto val="1"/>
        <c:lblAlgn val="ctr"/>
        <c:lblOffset val="100"/>
        <c:noMultiLvlLbl val="0"/>
      </c:catAx>
      <c:valAx>
        <c:axId val="673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6910"/>
        <c:axId val="24408974"/>
      </c:barChart>
      <c:catAx>
        <c:axId val="32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974"/>
        <c:auto val="1"/>
        <c:lblAlgn val="ctr"/>
        <c:lblOffset val="100"/>
        <c:noMultiLvlLbl val="0"/>
      </c:catAx>
      <c:valAx>
        <c:axId val="244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11957"/>
        <c:axId val="44247481"/>
      </c:barChart>
      <c:catAx>
        <c:axId val="736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481"/>
        <c:auto val="1"/>
        <c:lblAlgn val="ctr"/>
        <c:lblOffset val="100"/>
        <c:noMultiLvlLbl val="0"/>
      </c:catAx>
      <c:valAx>
        <c:axId val="442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5930"/>
        <c:axId val="72159811"/>
      </c:barChart>
      <c:catAx>
        <c:axId val="9899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811"/>
        <c:auto val="1"/>
        <c:lblAlgn val="ctr"/>
        <c:lblOffset val="100"/>
        <c:noMultiLvlLbl val="0"/>
      </c:catAx>
      <c:valAx>
        <c:axId val="721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2669"/>
        <c:axId val="78262872"/>
      </c:barChart>
      <c:catAx>
        <c:axId val="206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872"/>
        <c:auto val="1"/>
        <c:lblAlgn val="ctr"/>
        <c:lblOffset val="100"/>
        <c:noMultiLvlLbl val="0"/>
      </c:catAx>
      <c:valAx>
        <c:axId val="782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1478"/>
        <c:axId val="35498628"/>
      </c:barChart>
      <c:catAx>
        <c:axId val="730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628"/>
        <c:auto val="1"/>
        <c:lblAlgn val="ctr"/>
        <c:lblOffset val="100"/>
        <c:noMultiLvlLbl val="0"/>
      </c:catAx>
      <c:valAx>
        <c:axId val="354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0422"/>
        <c:axId val="77915410"/>
      </c:barChart>
      <c:catAx>
        <c:axId val="84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410"/>
        <c:auto val="1"/>
        <c:lblAlgn val="ctr"/>
        <c:lblOffset val="100"/>
        <c:noMultiLvlLbl val="0"/>
      </c:catAx>
      <c:valAx>
        <c:axId val="779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7003"/>
        <c:axId val="60249740"/>
      </c:barChart>
      <c:catAx>
        <c:axId val="673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740"/>
        <c:auto val="1"/>
        <c:lblAlgn val="ctr"/>
        <c:lblOffset val="100"/>
        <c:noMultiLvlLbl val="0"/>
      </c:catAx>
      <c:valAx>
        <c:axId val="602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21120"/>
        <c:axId val="50291160"/>
      </c:barChart>
      <c:catAx>
        <c:axId val="497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160"/>
        <c:auto val="1"/>
        <c:lblAlgn val="ctr"/>
        <c:lblOffset val="100"/>
        <c:noMultiLvlLbl val="0"/>
      </c:catAx>
      <c:valAx>
        <c:axId val="502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8849"/>
        <c:axId val="71991786"/>
      </c:barChart>
      <c:catAx>
        <c:axId val="321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786"/>
        <c:auto val="1"/>
        <c:lblAlgn val="ctr"/>
        <c:lblOffset val="100"/>
        <c:noMultiLvlLbl val="0"/>
      </c:catAx>
      <c:valAx>
        <c:axId val="719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4711"/>
        <c:axId val="70274143"/>
      </c:barChart>
      <c:catAx>
        <c:axId val="139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143"/>
        <c:auto val="1"/>
        <c:lblAlgn val="ctr"/>
        <c:lblOffset val="100"/>
        <c:noMultiLvlLbl val="0"/>
      </c:catAx>
      <c:valAx>
        <c:axId val="702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27503"/>
        <c:axId val="58660653"/>
      </c:barChart>
      <c:catAx>
        <c:axId val="629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653"/>
        <c:auto val="1"/>
        <c:lblAlgn val="ctr"/>
        <c:lblOffset val="100"/>
        <c:noMultiLvlLbl val="0"/>
      </c:catAx>
      <c:valAx>
        <c:axId val="586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57422"/>
        <c:axId val="25308420"/>
      </c:barChart>
      <c:catAx>
        <c:axId val="745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420"/>
        <c:auto val="1"/>
        <c:lblAlgn val="ctr"/>
        <c:lblOffset val="100"/>
        <c:noMultiLvlLbl val="0"/>
      </c:catAx>
      <c:valAx>
        <c:axId val="253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58378"/>
        <c:axId val="59188802"/>
      </c:barChart>
      <c:catAx>
        <c:axId val="162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802"/>
        <c:auto val="1"/>
        <c:lblAlgn val="ctr"/>
        <c:lblOffset val="100"/>
        <c:noMultiLvlLbl val="0"/>
      </c:catAx>
      <c:valAx>
        <c:axId val="591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92785"/>
        <c:axId val="88954145"/>
      </c:barChart>
      <c:catAx>
        <c:axId val="986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145"/>
        <c:auto val="1"/>
        <c:lblAlgn val="ctr"/>
        <c:lblOffset val="100"/>
        <c:noMultiLvlLbl val="0"/>
      </c:catAx>
      <c:valAx>
        <c:axId val="889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79098"/>
        <c:axId val="37661992"/>
      </c:barChart>
      <c:catAx>
        <c:axId val="733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992"/>
        <c:auto val="1"/>
        <c:lblAlgn val="ctr"/>
        <c:lblOffset val="100"/>
        <c:noMultiLvlLbl val="0"/>
      </c:catAx>
      <c:valAx>
        <c:axId val="376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2393"/>
        <c:axId val="91966322"/>
      </c:barChart>
      <c:catAx>
        <c:axId val="556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322"/>
        <c:auto val="1"/>
        <c:lblAlgn val="ctr"/>
        <c:lblOffset val="100"/>
        <c:noMultiLvlLbl val="0"/>
      </c:catAx>
      <c:valAx>
        <c:axId val="919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