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21478"/>
        <c:axId val="38636884"/>
      </c:scatterChart>
      <c:valAx>
        <c:axId val="5402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884"/>
        <c:crossesAt val="0"/>
        <c:crossBetween val="midCat"/>
      </c:valAx>
      <c:valAx>
        <c:axId val="3863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18160"/>
        <c:axId val="63885663"/>
      </c:scatterChart>
      <c:valAx>
        <c:axId val="1301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663"/>
        <c:crossesAt val="0"/>
        <c:crossBetween val="midCat"/>
      </c:valAx>
      <c:valAx>
        <c:axId val="63885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62330"/>
        <c:axId val="2131149"/>
      </c:scatterChart>
      <c:valAx>
        <c:axId val="2806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49"/>
        <c:crossesAt val="0"/>
        <c:crossBetween val="midCat"/>
      </c:valAx>
      <c:valAx>
        <c:axId val="213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22233"/>
        <c:axId val="19949044"/>
      </c:scatterChart>
      <c:valAx>
        <c:axId val="2922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044"/>
        <c:crossesAt val="0"/>
        <c:crossBetween val="midCat"/>
      </c:valAx>
      <c:valAx>
        <c:axId val="1994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