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3075"/>
        <c:axId val="1056496"/>
      </c:barChart>
      <c:catAx>
        <c:axId val="595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6"/>
        <c:auto val="1"/>
        <c:lblAlgn val="ctr"/>
        <c:lblOffset val="100"/>
        <c:noMultiLvlLbl val="0"/>
      </c:catAx>
      <c:valAx>
        <c:axId val="10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9542"/>
        <c:axId val="1241888"/>
      </c:barChart>
      <c:catAx>
        <c:axId val="306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88"/>
        <c:auto val="1"/>
        <c:lblAlgn val="ctr"/>
        <c:lblOffset val="100"/>
        <c:noMultiLvlLbl val="0"/>
      </c:catAx>
      <c:valAx>
        <c:axId val="12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4094"/>
        <c:axId val="90338333"/>
      </c:barChart>
      <c:catAx>
        <c:axId val="38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333"/>
        <c:auto val="1"/>
        <c:lblAlgn val="ctr"/>
        <c:lblOffset val="100"/>
        <c:noMultiLvlLbl val="0"/>
      </c:catAx>
      <c:valAx>
        <c:axId val="903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81339"/>
        <c:axId val="94626707"/>
      </c:barChart>
      <c:catAx>
        <c:axId val="7378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07"/>
        <c:auto val="1"/>
        <c:lblAlgn val="ctr"/>
        <c:lblOffset val="100"/>
        <c:noMultiLvlLbl val="0"/>
      </c:catAx>
      <c:valAx>
        <c:axId val="946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3895"/>
        <c:axId val="25566959"/>
      </c:barChart>
      <c:catAx>
        <c:axId val="820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959"/>
        <c:auto val="1"/>
        <c:lblAlgn val="ctr"/>
        <c:lblOffset val="100"/>
        <c:noMultiLvlLbl val="0"/>
      </c:catAx>
      <c:valAx>
        <c:axId val="2556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1090"/>
        <c:axId val="68205576"/>
      </c:barChart>
      <c:catAx>
        <c:axId val="569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576"/>
        <c:auto val="1"/>
        <c:lblAlgn val="ctr"/>
        <c:lblOffset val="100"/>
        <c:noMultiLvlLbl val="0"/>
      </c:catAx>
      <c:valAx>
        <c:axId val="682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7424"/>
        <c:axId val="49520990"/>
      </c:barChart>
      <c:catAx>
        <c:axId val="919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90"/>
        <c:auto val="1"/>
        <c:lblAlgn val="ctr"/>
        <c:lblOffset val="100"/>
        <c:noMultiLvlLbl val="0"/>
      </c:catAx>
      <c:valAx>
        <c:axId val="495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72879"/>
        <c:axId val="8092191"/>
      </c:barChart>
      <c:catAx>
        <c:axId val="385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91"/>
        <c:auto val="1"/>
        <c:lblAlgn val="ctr"/>
        <c:lblOffset val="100"/>
        <c:noMultiLvlLbl val="0"/>
      </c:catAx>
      <c:valAx>
        <c:axId val="80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1953"/>
        <c:axId val="17016040"/>
      </c:barChart>
      <c:catAx>
        <c:axId val="8811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040"/>
        <c:auto val="1"/>
        <c:lblAlgn val="ctr"/>
        <c:lblOffset val="100"/>
        <c:noMultiLvlLbl val="0"/>
      </c:catAx>
      <c:valAx>
        <c:axId val="170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9905"/>
        <c:axId val="84807899"/>
      </c:barChart>
      <c:catAx>
        <c:axId val="2130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899"/>
        <c:auto val="1"/>
        <c:lblAlgn val="ctr"/>
        <c:lblOffset val="100"/>
        <c:noMultiLvlLbl val="0"/>
      </c:catAx>
      <c:valAx>
        <c:axId val="848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3274"/>
        <c:axId val="58330069"/>
      </c:barChart>
      <c:catAx>
        <c:axId val="269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69"/>
        <c:auto val="1"/>
        <c:lblAlgn val="ctr"/>
        <c:lblOffset val="100"/>
        <c:noMultiLvlLbl val="0"/>
      </c:catAx>
      <c:valAx>
        <c:axId val="583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8416"/>
        <c:axId val="82441070"/>
      </c:barChart>
      <c:catAx>
        <c:axId val="193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70"/>
        <c:auto val="1"/>
        <c:lblAlgn val="ctr"/>
        <c:lblOffset val="100"/>
        <c:noMultiLvlLbl val="0"/>
      </c:catAx>
      <c:valAx>
        <c:axId val="8244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4866"/>
        <c:axId val="2282097"/>
      </c:barChart>
      <c:catAx>
        <c:axId val="509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7"/>
        <c:auto val="1"/>
        <c:lblAlgn val="ctr"/>
        <c:lblOffset val="100"/>
        <c:noMultiLvlLbl val="0"/>
      </c:catAx>
      <c:valAx>
        <c:axId val="228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50708"/>
        <c:axId val="91861253"/>
      </c:barChart>
      <c:catAx>
        <c:axId val="8575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253"/>
        <c:auto val="1"/>
        <c:lblAlgn val="ctr"/>
        <c:lblOffset val="100"/>
        <c:noMultiLvlLbl val="0"/>
      </c:catAx>
      <c:valAx>
        <c:axId val="918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269"/>
        <c:axId val="26677844"/>
      </c:barChart>
      <c:catAx>
        <c:axId val="33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844"/>
        <c:auto val="1"/>
        <c:lblAlgn val="ctr"/>
        <c:lblOffset val="100"/>
        <c:noMultiLvlLbl val="0"/>
      </c:catAx>
      <c:valAx>
        <c:axId val="266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90150"/>
        <c:axId val="58513569"/>
      </c:barChart>
      <c:catAx>
        <c:axId val="428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569"/>
        <c:auto val="1"/>
        <c:lblAlgn val="ctr"/>
        <c:lblOffset val="100"/>
        <c:noMultiLvlLbl val="0"/>
      </c:catAx>
      <c:valAx>
        <c:axId val="5851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9766"/>
        <c:axId val="2155925"/>
      </c:barChart>
      <c:catAx>
        <c:axId val="904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5"/>
        <c:auto val="1"/>
        <c:lblAlgn val="ctr"/>
        <c:lblOffset val="100"/>
        <c:noMultiLvlLbl val="0"/>
      </c:catAx>
      <c:valAx>
        <c:axId val="215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12183"/>
        <c:axId val="69342090"/>
      </c:barChart>
      <c:catAx>
        <c:axId val="3711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090"/>
        <c:auto val="1"/>
        <c:lblAlgn val="ctr"/>
        <c:lblOffset val="100"/>
        <c:noMultiLvlLbl val="0"/>
      </c:catAx>
      <c:valAx>
        <c:axId val="693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