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953856"/>
        <c:axId val="67054429"/>
      </c:scatterChart>
      <c:valAx>
        <c:axId val="29953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4429"/>
        <c:crossesAt val="0"/>
        <c:crossBetween val="midCat"/>
      </c:valAx>
      <c:valAx>
        <c:axId val="67054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3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75249"/>
        <c:axId val="14171743"/>
      </c:scatterChart>
      <c:valAx>
        <c:axId val="84475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1743"/>
        <c:crossesAt val="0"/>
        <c:crossBetween val="midCat"/>
      </c:valAx>
      <c:valAx>
        <c:axId val="14171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5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665771"/>
        <c:axId val="7870026"/>
      </c:scatterChart>
      <c:valAx>
        <c:axId val="58665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026"/>
        <c:crossesAt val="0"/>
        <c:crossBetween val="midCat"/>
      </c:valAx>
      <c:valAx>
        <c:axId val="7870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5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236703"/>
        <c:axId val="75858777"/>
      </c:scatterChart>
      <c:valAx>
        <c:axId val="77236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8777"/>
        <c:crossesAt val="0"/>
        <c:crossBetween val="midCat"/>
      </c:valAx>
      <c:valAx>
        <c:axId val="75858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6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