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04758"/>
        <c:axId val="88824509"/>
      </c:lineChart>
      <c:catAx>
        <c:axId val="36504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4509"/>
        <c:crossesAt val="0"/>
        <c:auto val="1"/>
        <c:lblAlgn val="ctr"/>
        <c:lblOffset val="100"/>
        <c:noMultiLvlLbl val="0"/>
      </c:catAx>
      <c:valAx>
        <c:axId val="88824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4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33877"/>
        <c:axId val="67599287"/>
      </c:lineChart>
      <c:catAx>
        <c:axId val="91533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9287"/>
        <c:crossesAt val="0"/>
        <c:auto val="1"/>
        <c:lblAlgn val="ctr"/>
        <c:lblOffset val="100"/>
        <c:noMultiLvlLbl val="0"/>
      </c:catAx>
      <c:valAx>
        <c:axId val="67599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3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