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1584137"/>
        <c:axId val="14509283"/>
      </c:barChart>
      <c:catAx>
        <c:axId val="615841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509283"/>
        <c:auto val="1"/>
        <c:lblAlgn val="ctr"/>
        <c:lblOffset val="100"/>
        <c:noMultiLvlLbl val="0"/>
      </c:catAx>
      <c:valAx>
        <c:axId val="145092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5841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368097"/>
        <c:axId val="56589094"/>
      </c:scatterChart>
      <c:valAx>
        <c:axId val="29368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9094"/>
        <c:crossesAt val="0"/>
        <c:crossBetween val="midCat"/>
      </c:valAx>
      <c:valAx>
        <c:axId val="5658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8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