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612779"/>
        <c:axId val="77668283"/>
      </c:scatterChart>
      <c:valAx>
        <c:axId val="19612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283"/>
        <c:crossesAt val="0"/>
        <c:crossBetween val="midCat"/>
      </c:valAx>
      <c:valAx>
        <c:axId val="776682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7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164031"/>
        <c:axId val="42768767"/>
      </c:scatterChart>
      <c:valAx>
        <c:axId val="46164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767"/>
        <c:crossesAt val="0"/>
        <c:crossBetween val="midCat"/>
      </c:valAx>
      <c:valAx>
        <c:axId val="427687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532841"/>
        <c:axId val="19020307"/>
      </c:scatterChart>
      <c:valAx>
        <c:axId val="355328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307"/>
        <c:crossesAt val="0"/>
        <c:crossBetween val="midCat"/>
        <c:majorUnit val="10"/>
      </c:valAx>
      <c:valAx>
        <c:axId val="190203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425803"/>
        <c:axId val="41694400"/>
      </c:scatterChart>
      <c:valAx>
        <c:axId val="594258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400"/>
        <c:crossesAt val="0"/>
        <c:crossBetween val="midCat"/>
      </c:valAx>
      <c:valAx>
        <c:axId val="416944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5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830592"/>
        <c:axId val="16477994"/>
      </c:scatterChart>
      <c:valAx>
        <c:axId val="858305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994"/>
        <c:crossesAt val="0"/>
        <c:crossBetween val="midCat"/>
      </c:valAx>
      <c:valAx>
        <c:axId val="164779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0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