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20709"/>
        <c:axId val="26382111"/>
      </c:scatterChart>
      <c:valAx>
        <c:axId val="1620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111"/>
        <c:crossBetween val="midCat"/>
      </c:valAx>
      <c:valAx>
        <c:axId val="263821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83539"/>
        <c:axId val="60981264"/>
      </c:scatterChart>
      <c:valAx>
        <c:axId val="350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264"/>
        <c:crossesAt val="0"/>
        <c:crossBetween val="midCat"/>
      </c:valAx>
      <c:valAx>
        <c:axId val="6098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