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41986"/>
        <c:axId val="36166192"/>
      </c:scatterChart>
      <c:valAx>
        <c:axId val="3541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92"/>
        <c:crossBetween val="midCat"/>
      </c:valAx>
      <c:valAx>
        <c:axId val="361661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85619"/>
        <c:axId val="27202067"/>
      </c:scatterChart>
      <c:valAx>
        <c:axId val="498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067"/>
        <c:crossesAt val="0"/>
        <c:crossBetween val="midCat"/>
      </c:valAx>
      <c:valAx>
        <c:axId val="272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