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8457787"/>
        <c:axId val="43589723"/>
      </c:scatterChart>
      <c:valAx>
        <c:axId val="98457787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9723"/>
        <c:crossesAt val="0"/>
        <c:crossBetween val="midCat"/>
      </c:valAx>
      <c:valAx>
        <c:axId val="435897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577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970671"/>
        <c:axId val="87907073"/>
      </c:scatterChart>
      <c:valAx>
        <c:axId val="31970671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7073"/>
        <c:crossesAt val="0"/>
        <c:crossBetween val="midCat"/>
      </c:valAx>
      <c:valAx>
        <c:axId val="879070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06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34006"/>
        <c:axId val="41774452"/>
      </c:scatterChart>
      <c:valAx>
        <c:axId val="76340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4452"/>
        <c:crossesAt val="0"/>
        <c:crossBetween val="midCat"/>
      </c:valAx>
      <c:valAx>
        <c:axId val="41774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4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2045694"/>
        <c:axId val="50509467"/>
      </c:scatterChart>
      <c:valAx>
        <c:axId val="12045694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9467"/>
        <c:crossesAt val="0"/>
        <c:crossBetween val="midCat"/>
      </c:valAx>
      <c:valAx>
        <c:axId val="505094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456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9608718"/>
        <c:axId val="95582815"/>
      </c:scatterChart>
      <c:valAx>
        <c:axId val="1960871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82815"/>
        <c:crossesAt val="0"/>
        <c:crossBetween val="midCat"/>
      </c:valAx>
      <c:valAx>
        <c:axId val="955828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0871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09433"/>
        <c:axId val="3301190"/>
      </c:scatterChart>
      <c:valAx>
        <c:axId val="8509433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190"/>
        <c:crossesAt val="0"/>
        <c:crossBetween val="midCat"/>
      </c:valAx>
      <c:valAx>
        <c:axId val="33011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4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797861"/>
        <c:axId val="71681009"/>
      </c:scatterChart>
      <c:valAx>
        <c:axId val="64797861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81009"/>
        <c:crossesAt val="0"/>
        <c:crossBetween val="midCat"/>
      </c:valAx>
      <c:valAx>
        <c:axId val="71681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9786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8980047"/>
        <c:axId val="69549453"/>
      </c:scatterChart>
      <c:valAx>
        <c:axId val="8898004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49453"/>
        <c:crossesAt val="0"/>
        <c:crossBetween val="midCat"/>
      </c:valAx>
      <c:valAx>
        <c:axId val="695494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004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10469"/>
        <c:axId val="70012226"/>
      </c:scatterChart>
      <c:valAx>
        <c:axId val="24110469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2226"/>
        <c:crossesAt val="0"/>
        <c:crossBetween val="midCat"/>
      </c:valAx>
      <c:valAx>
        <c:axId val="700122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46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484668"/>
        <c:axId val="59241897"/>
      </c:scatterChart>
      <c:valAx>
        <c:axId val="5148466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41897"/>
        <c:crossesAt val="0"/>
        <c:crossBetween val="midCat"/>
      </c:valAx>
      <c:valAx>
        <c:axId val="5924189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466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1759543"/>
        <c:axId val="90517922"/>
      </c:scatterChart>
      <c:valAx>
        <c:axId val="8175954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17922"/>
        <c:crossesAt val="0"/>
        <c:crossBetween val="midCat"/>
      </c:valAx>
      <c:valAx>
        <c:axId val="9051792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9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2992275"/>
        <c:axId val="83496014"/>
      </c:scatterChart>
      <c:valAx>
        <c:axId val="72992275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96014"/>
        <c:crossesAt val="0"/>
        <c:crossBetween val="midCat"/>
      </c:valAx>
      <c:valAx>
        <c:axId val="8349601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227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