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653319"/>
        <c:axId val="10321185"/>
      </c:scatterChart>
      <c:valAx>
        <c:axId val="516533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185"/>
        <c:crossesAt val="0"/>
        <c:crossBetween val="midCat"/>
      </c:valAx>
      <c:valAx>
        <c:axId val="1032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5827"/>
        <c:axId val="83076972"/>
      </c:scatterChart>
      <c:valAx>
        <c:axId val="610358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972"/>
        <c:crossesAt val="0"/>
        <c:crossBetween val="midCat"/>
      </c:valAx>
      <c:valAx>
        <c:axId val="8307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2671"/>
        <c:axId val="8367510"/>
      </c:scatterChart>
      <c:valAx>
        <c:axId val="542826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10"/>
        <c:crossesAt val="0"/>
        <c:crossBetween val="midCat"/>
      </c:valAx>
      <c:valAx>
        <c:axId val="836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1048"/>
        <c:axId val="90556681"/>
      </c:scatterChart>
      <c:valAx>
        <c:axId val="735910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681"/>
        <c:crossesAt val="0"/>
        <c:crossBetween val="midCat"/>
      </c:valAx>
      <c:valAx>
        <c:axId val="9055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3602"/>
        <c:axId val="1256350"/>
      </c:scatterChart>
      <c:valAx>
        <c:axId val="936136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50"/>
        <c:crossesAt val="0"/>
        <c:crossBetween val="midCat"/>
      </c:valAx>
      <c:valAx>
        <c:axId val="1256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85661"/>
        <c:axId val="95252714"/>
      </c:scatterChart>
      <c:valAx>
        <c:axId val="200856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714"/>
        <c:crossesAt val="0"/>
        <c:crossBetween val="midCat"/>
      </c:valAx>
      <c:valAx>
        <c:axId val="9525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86410"/>
        <c:axId val="39360206"/>
      </c:scatterChart>
      <c:valAx>
        <c:axId val="885864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206"/>
        <c:crossesAt val="0"/>
        <c:crossBetween val="midCat"/>
      </c:valAx>
      <c:valAx>
        <c:axId val="39360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81191"/>
        <c:axId val="68442950"/>
      </c:scatterChart>
      <c:valAx>
        <c:axId val="398811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950"/>
        <c:crossesAt val="0"/>
        <c:crossBetween val="midCat"/>
      </c:valAx>
      <c:valAx>
        <c:axId val="6844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8086"/>
        <c:axId val="91375555"/>
      </c:scatterChart>
      <c:valAx>
        <c:axId val="609780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55"/>
        <c:crossesAt val="0"/>
        <c:crossBetween val="midCat"/>
      </c:valAx>
      <c:valAx>
        <c:axId val="9137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09880"/>
        <c:axId val="49461176"/>
      </c:scatterChart>
      <c:valAx>
        <c:axId val="870098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76"/>
        <c:crossesAt val="0"/>
        <c:crossBetween val="midCat"/>
      </c:valAx>
      <c:valAx>
        <c:axId val="4946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73892"/>
        <c:axId val="70969042"/>
      </c:scatterChart>
      <c:valAx>
        <c:axId val="160738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42"/>
        <c:crossesAt val="0"/>
        <c:crossBetween val="midCat"/>
      </c:valAx>
      <c:valAx>
        <c:axId val="7096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51227"/>
        <c:axId val="91867789"/>
      </c:scatterChart>
      <c:valAx>
        <c:axId val="478512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789"/>
        <c:crossesAt val="0"/>
        <c:crossBetween val="midCat"/>
      </c:valAx>
      <c:valAx>
        <c:axId val="9186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