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97510"/>
        <c:axId val="53578535"/>
      </c:scatterChart>
      <c:valAx>
        <c:axId val="198975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535"/>
        <c:crossesAt val="0"/>
        <c:crossBetween val="midCat"/>
      </c:valAx>
      <c:valAx>
        <c:axId val="53578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24666"/>
        <c:axId val="99828522"/>
      </c:scatterChart>
      <c:valAx>
        <c:axId val="934246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522"/>
        <c:crossesAt val="0"/>
        <c:crossBetween val="midCat"/>
      </c:valAx>
      <c:valAx>
        <c:axId val="99828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09065"/>
        <c:axId val="6441577"/>
      </c:scatterChart>
      <c:valAx>
        <c:axId val="402090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77"/>
        <c:crossesAt val="0"/>
        <c:crossBetween val="midCat"/>
      </c:valAx>
      <c:valAx>
        <c:axId val="644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3381"/>
        <c:axId val="78794330"/>
      </c:scatterChart>
      <c:valAx>
        <c:axId val="546233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330"/>
        <c:crossesAt val="0"/>
        <c:crossBetween val="midCat"/>
      </c:valAx>
      <c:valAx>
        <c:axId val="78794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53346"/>
        <c:axId val="83861984"/>
      </c:scatterChart>
      <c:valAx>
        <c:axId val="483533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984"/>
        <c:crossesAt val="0"/>
        <c:crossBetween val="midCat"/>
      </c:valAx>
      <c:valAx>
        <c:axId val="83861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5407"/>
        <c:axId val="73235962"/>
      </c:scatterChart>
      <c:valAx>
        <c:axId val="599154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962"/>
        <c:crossesAt val="0"/>
        <c:crossBetween val="midCat"/>
      </c:valAx>
      <c:valAx>
        <c:axId val="73235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42292"/>
        <c:axId val="2380921"/>
      </c:scatterChart>
      <c:valAx>
        <c:axId val="848422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21"/>
        <c:crossesAt val="0"/>
        <c:crossBetween val="midCat"/>
      </c:valAx>
      <c:valAx>
        <c:axId val="238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55815"/>
        <c:axId val="35070678"/>
      </c:scatterChart>
      <c:valAx>
        <c:axId val="903558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678"/>
        <c:crossesAt val="0"/>
        <c:crossBetween val="midCat"/>
      </c:valAx>
      <c:valAx>
        <c:axId val="3507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543"/>
        <c:axId val="94632795"/>
      </c:scatterChart>
      <c:valAx>
        <c:axId val="85355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795"/>
        <c:crossesAt val="0"/>
        <c:crossBetween val="midCat"/>
      </c:valAx>
      <c:valAx>
        <c:axId val="94632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61466"/>
        <c:axId val="95951902"/>
      </c:scatterChart>
      <c:valAx>
        <c:axId val="350614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902"/>
        <c:crossesAt val="0"/>
        <c:crossBetween val="midCat"/>
      </c:valAx>
      <c:valAx>
        <c:axId val="95951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25922"/>
        <c:axId val="73728175"/>
      </c:scatterChart>
      <c:valAx>
        <c:axId val="579259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175"/>
        <c:crossesAt val="0"/>
        <c:crossBetween val="midCat"/>
      </c:valAx>
      <c:valAx>
        <c:axId val="73728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552427"/>
        <c:axId val="70902362"/>
      </c:scatterChart>
      <c:valAx>
        <c:axId val="895524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362"/>
        <c:crossesAt val="0"/>
        <c:crossBetween val="midCat"/>
      </c:valAx>
      <c:valAx>
        <c:axId val="70902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