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23650"/>
        <c:axId val="62785862"/>
      </c:scatterChart>
      <c:valAx>
        <c:axId val="94223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862"/>
        <c:crossesAt val="0"/>
        <c:crossBetween val="midCat"/>
      </c:valAx>
      <c:valAx>
        <c:axId val="6278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92914"/>
        <c:axId val="70525572"/>
      </c:scatterChart>
      <c:valAx>
        <c:axId val="63192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72"/>
        <c:crossesAt val="0"/>
        <c:crossBetween val="midCat"/>
      </c:valAx>
      <c:valAx>
        <c:axId val="7052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1853"/>
        <c:axId val="71534496"/>
      </c:scatterChart>
      <c:valAx>
        <c:axId val="75371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496"/>
        <c:crossesAt val="0"/>
        <c:crossBetween val="midCat"/>
      </c:valAx>
      <c:valAx>
        <c:axId val="7153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8458"/>
        <c:axId val="33707770"/>
      </c:scatterChart>
      <c:valAx>
        <c:axId val="12878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770"/>
        <c:crossesAt val="0"/>
        <c:crossBetween val="midCat"/>
      </c:valAx>
      <c:valAx>
        <c:axId val="3370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316"/>
        <c:axId val="32611903"/>
      </c:scatterChart>
      <c:valAx>
        <c:axId val="2186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903"/>
        <c:crossesAt val="0"/>
        <c:crossBetween val="midCat"/>
      </c:valAx>
      <c:valAx>
        <c:axId val="3261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6692"/>
        <c:axId val="38158778"/>
      </c:scatterChart>
      <c:valAx>
        <c:axId val="44636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778"/>
        <c:crossesAt val="0"/>
        <c:crossBetween val="midCat"/>
      </c:valAx>
      <c:valAx>
        <c:axId val="3815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6245"/>
        <c:axId val="42690943"/>
      </c:scatterChart>
      <c:valAx>
        <c:axId val="79726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943"/>
        <c:crossesAt val="0"/>
        <c:crossBetween val="midCat"/>
      </c:valAx>
      <c:valAx>
        <c:axId val="4269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6436"/>
        <c:axId val="31745409"/>
      </c:scatterChart>
      <c:valAx>
        <c:axId val="46896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09"/>
        <c:crossesAt val="0"/>
        <c:crossBetween val="midCat"/>
      </c:valAx>
      <c:valAx>
        <c:axId val="31745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123"/>
        <c:axId val="42826591"/>
      </c:scatterChart>
      <c:valAx>
        <c:axId val="2243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591"/>
        <c:crossesAt val="0"/>
        <c:crossBetween val="midCat"/>
      </c:valAx>
      <c:valAx>
        <c:axId val="4282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5630"/>
        <c:axId val="77608333"/>
      </c:scatterChart>
      <c:valAx>
        <c:axId val="51685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333"/>
        <c:crossesAt val="0"/>
        <c:crossBetween val="midCat"/>
      </c:valAx>
      <c:valAx>
        <c:axId val="7760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2429"/>
        <c:axId val="73531156"/>
      </c:scatterChart>
      <c:valAx>
        <c:axId val="43142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156"/>
        <c:crossesAt val="0"/>
        <c:crossBetween val="midCat"/>
      </c:valAx>
      <c:valAx>
        <c:axId val="7353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905337"/>
        <c:axId val="46492590"/>
      </c:scatterChart>
      <c:valAx>
        <c:axId val="74905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90"/>
        <c:crossesAt val="0"/>
        <c:crossBetween val="midCat"/>
      </c:valAx>
      <c:valAx>
        <c:axId val="4649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