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48803"/>
        <c:axId val="28500812"/>
      </c:scatterChart>
      <c:valAx>
        <c:axId val="674488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12"/>
        <c:crossesAt val="0"/>
        <c:crossBetween val="midCat"/>
      </c:valAx>
      <c:valAx>
        <c:axId val="2850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2844"/>
        <c:axId val="20317990"/>
      </c:scatterChart>
      <c:valAx>
        <c:axId val="543628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990"/>
        <c:crossesAt val="0"/>
        <c:crossBetween val="midCat"/>
      </c:valAx>
      <c:valAx>
        <c:axId val="20317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3525"/>
        <c:axId val="36361260"/>
      </c:scatterChart>
      <c:valAx>
        <c:axId val="294235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260"/>
        <c:crossesAt val="0"/>
        <c:crossBetween val="midCat"/>
      </c:valAx>
      <c:valAx>
        <c:axId val="36361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8619"/>
        <c:axId val="76545858"/>
      </c:scatterChart>
      <c:valAx>
        <c:axId val="237386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858"/>
        <c:crossesAt val="0"/>
        <c:crossBetween val="midCat"/>
      </c:valAx>
      <c:valAx>
        <c:axId val="7654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6780"/>
        <c:axId val="90565713"/>
      </c:scatterChart>
      <c:valAx>
        <c:axId val="60946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713"/>
        <c:crossesAt val="0"/>
        <c:crossBetween val="midCat"/>
      </c:valAx>
      <c:valAx>
        <c:axId val="90565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80197"/>
        <c:axId val="81770636"/>
      </c:scatterChart>
      <c:valAx>
        <c:axId val="91780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36"/>
        <c:crossesAt val="0"/>
        <c:crossBetween val="midCat"/>
      </c:valAx>
      <c:valAx>
        <c:axId val="81770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47601"/>
        <c:axId val="83708301"/>
      </c:scatterChart>
      <c:valAx>
        <c:axId val="59447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301"/>
        <c:crossesAt val="0"/>
        <c:crossBetween val="midCat"/>
      </c:valAx>
      <c:valAx>
        <c:axId val="83708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54487"/>
        <c:axId val="53961145"/>
      </c:scatterChart>
      <c:valAx>
        <c:axId val="732544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145"/>
        <c:crossesAt val="0"/>
        <c:crossBetween val="midCat"/>
      </c:valAx>
      <c:valAx>
        <c:axId val="5396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29414"/>
        <c:axId val="19046723"/>
      </c:scatterChart>
      <c:valAx>
        <c:axId val="419294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723"/>
        <c:crossesAt val="0"/>
        <c:crossBetween val="midCat"/>
      </c:valAx>
      <c:valAx>
        <c:axId val="1904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0411"/>
        <c:axId val="98326033"/>
      </c:scatterChart>
      <c:valAx>
        <c:axId val="552704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033"/>
        <c:crossesAt val="0"/>
        <c:crossBetween val="midCat"/>
      </c:valAx>
      <c:valAx>
        <c:axId val="9832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10257"/>
        <c:axId val="28518667"/>
      </c:scatterChart>
      <c:valAx>
        <c:axId val="59210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667"/>
        <c:crossesAt val="0"/>
        <c:crossBetween val="midCat"/>
      </c:valAx>
      <c:valAx>
        <c:axId val="2851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26860"/>
        <c:axId val="18985624"/>
      </c:scatterChart>
      <c:valAx>
        <c:axId val="827268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624"/>
        <c:crossesAt val="0"/>
        <c:crossBetween val="midCat"/>
      </c:valAx>
      <c:valAx>
        <c:axId val="1898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