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3442"/>
        <c:axId val="90234411"/>
      </c:lineChart>
      <c:catAx>
        <c:axId val="7946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11"/>
        <c:crossesAt val="0"/>
        <c:auto val="1"/>
        <c:lblAlgn val="ctr"/>
        <c:lblOffset val="100"/>
        <c:noMultiLvlLbl val="0"/>
      </c:catAx>
      <c:valAx>
        <c:axId val="902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5661"/>
        <c:axId val="39109755"/>
      </c:lineChart>
      <c:catAx>
        <c:axId val="2723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55"/>
        <c:crossesAt val="0"/>
        <c:auto val="1"/>
        <c:lblAlgn val="ctr"/>
        <c:lblOffset val="100"/>
        <c:noMultiLvlLbl val="0"/>
      </c:catAx>
      <c:valAx>
        <c:axId val="391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42672"/>
        <c:axId val="24481018"/>
      </c:lineChart>
      <c:catAx>
        <c:axId val="6114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018"/>
        <c:crossesAt val="0"/>
        <c:auto val="1"/>
        <c:lblAlgn val="ctr"/>
        <c:lblOffset val="100"/>
        <c:noMultiLvlLbl val="0"/>
      </c:catAx>
      <c:valAx>
        <c:axId val="24481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83574"/>
        <c:axId val="4301587"/>
      </c:scatterChart>
      <c:valAx>
        <c:axId val="5198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7"/>
        <c:crossesAt val="0"/>
        <c:crossBetween val="midCat"/>
      </c:valAx>
      <c:valAx>
        <c:axId val="4301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37402"/>
        <c:axId val="62813075"/>
      </c:scatterChart>
      <c:valAx>
        <c:axId val="1963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75"/>
        <c:crossesAt val="0"/>
        <c:crossBetween val="midCat"/>
      </c:valAx>
      <c:valAx>
        <c:axId val="628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